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T3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17-</t>
  </si>
  <si>
    <t xml:space="preserve">TABLE 3.4  INTRA REAL SECTORS TRANSACTIONS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Arial"/>
        <family val="0"/>
        <charset val="222"/>
      </rPr>
      <t xml:space="preserve">การคำนวณ เชื่อมโยงจากไฟล์ </t>
    </r>
    <r>
      <rPr>
        <sz val="13"/>
        <rFont val="CordiaUPC"/>
        <family val="2"/>
        <charset val="222"/>
      </rPr>
      <t xml:space="preserve">ffir sna93</t>
    </r>
  </si>
  <si>
    <r>
      <rPr>
        <sz val="13"/>
        <rFont val="Arial"/>
        <family val="0"/>
        <charset val="222"/>
      </rPr>
      <t xml:space="preserve">ด้าน </t>
    </r>
    <r>
      <rPr>
        <sz val="13"/>
        <rFont val="CordiaUPC"/>
        <family val="2"/>
        <charset val="222"/>
      </rPr>
      <t xml:space="preserve">Liabilities </t>
    </r>
    <r>
      <rPr>
        <sz val="13"/>
        <rFont val="Arial"/>
        <family val="0"/>
        <charset val="222"/>
      </rPr>
      <t xml:space="preserve">ตาราง </t>
    </r>
    <r>
      <rPr>
        <sz val="13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21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13"/>
      <name val="CordiaUPC"/>
      <family val="2"/>
      <charset val="22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sz val="12"/>
      <name val="Tahoma"/>
      <family val="2"/>
    </font>
    <font>
      <b val="true"/>
      <sz val="13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13"/>
      <color rgb="FF000000"/>
      <name val="CordiaUPC"/>
      <family val="2"/>
      <charset val="222"/>
    </font>
    <font>
      <sz val="13"/>
      <name val="Arial"/>
      <family val="0"/>
      <charset val="222"/>
    </font>
    <font>
      <sz val="16"/>
      <name val="TH SarabunPSK"/>
      <family val="2"/>
    </font>
    <font>
      <sz val="2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IR-2007%20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FFIR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FFIR%20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IR-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IR-2009%20R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IR-2010%20R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IR-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IR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3%20R%202017/FFIR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4%20R%202017/FFIR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5%20R%202017/FFIR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175</v>
          </cell>
        </row>
        <row r="12">
          <cell r="AB12">
            <v>11184</v>
          </cell>
        </row>
        <row r="16">
          <cell r="V16">
            <v>36569</v>
          </cell>
        </row>
        <row r="16">
          <cell r="X16">
            <v>-22560</v>
          </cell>
        </row>
        <row r="16">
          <cell r="Z16">
            <v>0</v>
          </cell>
        </row>
        <row r="16">
          <cell r="AB16">
            <v>288303</v>
          </cell>
        </row>
        <row r="25">
          <cell r="V25">
            <v>38195</v>
          </cell>
        </row>
        <row r="25">
          <cell r="X25">
            <v>-29982</v>
          </cell>
        </row>
        <row r="25">
          <cell r="Z25">
            <v>197051</v>
          </cell>
        </row>
        <row r="25">
          <cell r="AB25">
            <v>33826</v>
          </cell>
        </row>
        <row r="29">
          <cell r="V29">
            <v>503724</v>
          </cell>
        </row>
        <row r="29">
          <cell r="AB29">
            <v>125718</v>
          </cell>
        </row>
        <row r="30">
          <cell r="V30">
            <v>620</v>
          </cell>
        </row>
        <row r="31">
          <cell r="V31">
            <v>152627</v>
          </cell>
        </row>
        <row r="31">
          <cell r="X31">
            <v>27340</v>
          </cell>
        </row>
        <row r="31">
          <cell r="Z31">
            <v>1684</v>
          </cell>
        </row>
        <row r="31">
          <cell r="AB31">
            <v>16618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4098</v>
          </cell>
        </row>
        <row r="15">
          <cell r="I15">
            <v>-202677</v>
          </cell>
        </row>
        <row r="19">
          <cell r="C19">
            <v>0</v>
          </cell>
        </row>
        <row r="19">
          <cell r="E19">
            <v>202946</v>
          </cell>
        </row>
        <row r="19">
          <cell r="G19">
            <v>56150</v>
          </cell>
        </row>
        <row r="19">
          <cell r="I19">
            <v>-148653</v>
          </cell>
        </row>
        <row r="28">
          <cell r="C28">
            <v>17434</v>
          </cell>
        </row>
        <row r="28">
          <cell r="E28">
            <v>95075</v>
          </cell>
        </row>
        <row r="28">
          <cell r="G28">
            <v>9115</v>
          </cell>
        </row>
        <row r="28">
          <cell r="I28">
            <v>581</v>
          </cell>
        </row>
        <row r="32">
          <cell r="E32">
            <v>107324</v>
          </cell>
        </row>
        <row r="32">
          <cell r="I32">
            <v>414459</v>
          </cell>
        </row>
        <row r="33">
          <cell r="C33">
            <v>0</v>
          </cell>
        </row>
        <row r="33">
          <cell r="E33">
            <v>1073</v>
          </cell>
        </row>
        <row r="33">
          <cell r="G33">
            <v>135150</v>
          </cell>
        </row>
        <row r="36">
          <cell r="C36">
            <v>159366</v>
          </cell>
        </row>
        <row r="36">
          <cell r="E36">
            <v>-300326</v>
          </cell>
        </row>
        <row r="36">
          <cell r="G36">
            <v>164066</v>
          </cell>
        </row>
        <row r="36">
          <cell r="I36">
            <v>14655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4769</v>
          </cell>
        </row>
        <row r="15">
          <cell r="I15">
            <v>-288484</v>
          </cell>
        </row>
        <row r="19">
          <cell r="C19">
            <v>0</v>
          </cell>
        </row>
        <row r="19">
          <cell r="E19">
            <v>10604</v>
          </cell>
        </row>
        <row r="19">
          <cell r="G19">
            <v>615784</v>
          </cell>
        </row>
        <row r="19">
          <cell r="I19">
            <v>-79180</v>
          </cell>
        </row>
        <row r="28">
          <cell r="C28">
            <v>82818</v>
          </cell>
        </row>
        <row r="28">
          <cell r="E28">
            <v>81154</v>
          </cell>
        </row>
        <row r="28">
          <cell r="G28">
            <v>8126</v>
          </cell>
        </row>
        <row r="28">
          <cell r="I28">
            <v>514</v>
          </cell>
        </row>
        <row r="32">
          <cell r="E32">
            <v>425301</v>
          </cell>
        </row>
        <row r="32">
          <cell r="I32">
            <v>603027</v>
          </cell>
        </row>
        <row r="33">
          <cell r="C33">
            <v>0</v>
          </cell>
        </row>
        <row r="33">
          <cell r="E33">
            <v>-242</v>
          </cell>
        </row>
        <row r="33">
          <cell r="G33">
            <v>144391</v>
          </cell>
        </row>
        <row r="36">
          <cell r="C36">
            <v>-91872</v>
          </cell>
        </row>
        <row r="36">
          <cell r="E36">
            <v>94275</v>
          </cell>
        </row>
        <row r="36">
          <cell r="G36">
            <v>-83877</v>
          </cell>
        </row>
        <row r="36">
          <cell r="I36">
            <v>99279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957</v>
          </cell>
        </row>
        <row r="12">
          <cell r="AB12">
            <v>6916</v>
          </cell>
        </row>
        <row r="16">
          <cell r="V16">
            <v>45614</v>
          </cell>
        </row>
        <row r="16">
          <cell r="X16">
            <v>-102506</v>
          </cell>
        </row>
        <row r="16">
          <cell r="Z16">
            <v>0</v>
          </cell>
        </row>
        <row r="16">
          <cell r="AB16">
            <v>-22288</v>
          </cell>
        </row>
        <row r="25">
          <cell r="V25">
            <v>197972</v>
          </cell>
        </row>
        <row r="25">
          <cell r="X25">
            <v>-19588</v>
          </cell>
        </row>
        <row r="25">
          <cell r="Z25">
            <v>154008</v>
          </cell>
        </row>
        <row r="25">
          <cell r="AB25">
            <v>178410</v>
          </cell>
        </row>
        <row r="29">
          <cell r="V29">
            <v>385628</v>
          </cell>
        </row>
        <row r="29">
          <cell r="AB29">
            <v>120575</v>
          </cell>
        </row>
        <row r="30">
          <cell r="V30">
            <v>534</v>
          </cell>
        </row>
        <row r="31">
          <cell r="V31">
            <v>-25099</v>
          </cell>
        </row>
        <row r="31">
          <cell r="X31">
            <v>7352</v>
          </cell>
        </row>
        <row r="31">
          <cell r="Z31">
            <v>14370</v>
          </cell>
        </row>
        <row r="31">
          <cell r="AB31">
            <v>-642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011</v>
          </cell>
        </row>
        <row r="12">
          <cell r="AB12">
            <v>64973</v>
          </cell>
        </row>
        <row r="16">
          <cell r="V16">
            <v>398840.5</v>
          </cell>
        </row>
        <row r="16">
          <cell r="X16">
            <v>7853</v>
          </cell>
        </row>
        <row r="16">
          <cell r="Z16">
            <v>0</v>
          </cell>
        </row>
        <row r="16">
          <cell r="AB16">
            <v>234819</v>
          </cell>
        </row>
        <row r="25">
          <cell r="V25">
            <v>-37132</v>
          </cell>
        </row>
        <row r="25">
          <cell r="X25">
            <v>-3768</v>
          </cell>
        </row>
        <row r="25">
          <cell r="Z25">
            <v>139853.4</v>
          </cell>
        </row>
        <row r="25">
          <cell r="AB25">
            <v>13261</v>
          </cell>
        </row>
        <row r="29">
          <cell r="V29">
            <v>321948.4</v>
          </cell>
        </row>
        <row r="29">
          <cell r="AB29">
            <v>131653</v>
          </cell>
        </row>
        <row r="30">
          <cell r="V30">
            <v>-1969</v>
          </cell>
        </row>
        <row r="31">
          <cell r="V31">
            <v>-37309</v>
          </cell>
        </row>
        <row r="31">
          <cell r="X31">
            <v>5714</v>
          </cell>
        </row>
        <row r="31">
          <cell r="Z31">
            <v>-12202</v>
          </cell>
        </row>
        <row r="31">
          <cell r="AB31">
            <v>-1237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2673</v>
          </cell>
        </row>
        <row r="12">
          <cell r="AB12">
            <v>94319</v>
          </cell>
        </row>
        <row r="16">
          <cell r="V16">
            <v>46655</v>
          </cell>
        </row>
        <row r="16">
          <cell r="X16">
            <v>77429</v>
          </cell>
        </row>
        <row r="16">
          <cell r="Z16">
            <v>0</v>
          </cell>
        </row>
        <row r="16">
          <cell r="AB16">
            <v>-946680</v>
          </cell>
        </row>
        <row r="25">
          <cell r="V25">
            <v>38911</v>
          </cell>
        </row>
        <row r="25">
          <cell r="X25">
            <v>-2337</v>
          </cell>
        </row>
        <row r="25">
          <cell r="Z25">
            <v>86533</v>
          </cell>
        </row>
        <row r="25">
          <cell r="AB25">
            <v>570</v>
          </cell>
        </row>
        <row r="29">
          <cell r="V29">
            <v>684672</v>
          </cell>
        </row>
        <row r="29">
          <cell r="AB29">
            <v>310867</v>
          </cell>
        </row>
        <row r="30">
          <cell r="V30">
            <v>-193</v>
          </cell>
        </row>
        <row r="31">
          <cell r="V31">
            <v>212267</v>
          </cell>
        </row>
        <row r="31">
          <cell r="X31">
            <v>-161130</v>
          </cell>
        </row>
        <row r="31">
          <cell r="Z31">
            <v>-11937</v>
          </cell>
        </row>
        <row r="31">
          <cell r="AB31">
            <v>112886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ectoring sna T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11">
          <cell r="AB11">
            <v>0</v>
          </cell>
        </row>
        <row r="12">
          <cell r="V12">
            <v>0</v>
          </cell>
        </row>
        <row r="12">
          <cell r="X12">
            <v>3605</v>
          </cell>
        </row>
        <row r="12">
          <cell r="AB12">
            <v>154838</v>
          </cell>
        </row>
        <row r="16">
          <cell r="V16">
            <v>-54782</v>
          </cell>
        </row>
        <row r="16">
          <cell r="X16">
            <v>-2246</v>
          </cell>
        </row>
        <row r="16">
          <cell r="Z16">
            <v>0</v>
          </cell>
        </row>
        <row r="16">
          <cell r="AB16">
            <v>27404</v>
          </cell>
        </row>
        <row r="25">
          <cell r="V25">
            <v>-13053</v>
          </cell>
        </row>
        <row r="25">
          <cell r="X25">
            <v>-3316</v>
          </cell>
        </row>
        <row r="25">
          <cell r="Z25">
            <v>23</v>
          </cell>
        </row>
        <row r="25">
          <cell r="AB25">
            <v>447</v>
          </cell>
        </row>
        <row r="29">
          <cell r="V29">
            <v>665087</v>
          </cell>
        </row>
        <row r="29">
          <cell r="AB29">
            <v>178587</v>
          </cell>
        </row>
        <row r="30">
          <cell r="V30">
            <v>455</v>
          </cell>
        </row>
        <row r="31">
          <cell r="V31">
            <v>47396</v>
          </cell>
        </row>
        <row r="31">
          <cell r="X31">
            <v>-68799</v>
          </cell>
        </row>
        <row r="31">
          <cell r="Z31">
            <v>-4249</v>
          </cell>
        </row>
        <row r="31">
          <cell r="AB31">
            <v>-16646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I14">
            <v>0</v>
          </cell>
        </row>
        <row r="15">
          <cell r="E15">
            <v>0</v>
          </cell>
        </row>
        <row r="15">
          <cell r="G15">
            <v>3911</v>
          </cell>
        </row>
        <row r="15">
          <cell r="I15">
            <v>-377504</v>
          </cell>
        </row>
        <row r="19">
          <cell r="C19">
            <v>0</v>
          </cell>
        </row>
        <row r="19">
          <cell r="E19">
            <v>102747</v>
          </cell>
        </row>
        <row r="19">
          <cell r="G19">
            <v>52445</v>
          </cell>
        </row>
        <row r="19">
          <cell r="I19">
            <v>424609</v>
          </cell>
        </row>
        <row r="28">
          <cell r="C28">
            <v>87861</v>
          </cell>
        </row>
        <row r="28">
          <cell r="E28">
            <v>151766</v>
          </cell>
        </row>
        <row r="28">
          <cell r="G28">
            <v>4145</v>
          </cell>
        </row>
        <row r="28">
          <cell r="I28">
            <v>307</v>
          </cell>
        </row>
        <row r="32">
          <cell r="E32">
            <v>460966</v>
          </cell>
        </row>
        <row r="32">
          <cell r="I32">
            <v>367520</v>
          </cell>
        </row>
        <row r="33">
          <cell r="E33">
            <v>10984</v>
          </cell>
        </row>
        <row r="34">
          <cell r="C34">
            <v>-2776</v>
          </cell>
        </row>
        <row r="34">
          <cell r="E34">
            <v>76153</v>
          </cell>
        </row>
        <row r="34">
          <cell r="G34">
            <v>-1300</v>
          </cell>
        </row>
        <row r="34">
          <cell r="I34">
            <v>6937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458</v>
          </cell>
        </row>
        <row r="15">
          <cell r="I15">
            <v>83959</v>
          </cell>
        </row>
        <row r="19">
          <cell r="C19">
            <v>0</v>
          </cell>
        </row>
        <row r="19">
          <cell r="E19">
            <v>117542</v>
          </cell>
        </row>
        <row r="19">
          <cell r="G19">
            <v>148900</v>
          </cell>
        </row>
        <row r="19">
          <cell r="I19">
            <v>-142538</v>
          </cell>
        </row>
        <row r="28">
          <cell r="C28">
            <v>90255</v>
          </cell>
        </row>
        <row r="28">
          <cell r="E28">
            <v>183188</v>
          </cell>
        </row>
        <row r="28">
          <cell r="G28">
            <v>34839</v>
          </cell>
        </row>
        <row r="28">
          <cell r="I28">
            <v>937</v>
          </cell>
        </row>
        <row r="32">
          <cell r="E32">
            <v>1003634</v>
          </cell>
        </row>
        <row r="32">
          <cell r="I32">
            <v>450130</v>
          </cell>
        </row>
        <row r="33">
          <cell r="C33">
            <v>0</v>
          </cell>
        </row>
        <row r="33">
          <cell r="E33">
            <v>-916</v>
          </cell>
        </row>
        <row r="33">
          <cell r="G33">
            <v>129060</v>
          </cell>
        </row>
        <row r="36">
          <cell r="C36">
            <v>58929</v>
          </cell>
        </row>
        <row r="36">
          <cell r="E36">
            <v>-137486</v>
          </cell>
        </row>
        <row r="36">
          <cell r="G36">
            <v>53873</v>
          </cell>
        </row>
        <row r="36">
          <cell r="I36">
            <v>-14172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2300</v>
          </cell>
        </row>
        <row r="15">
          <cell r="I15">
            <v>-22130</v>
          </cell>
        </row>
        <row r="19">
          <cell r="C19">
            <v>0</v>
          </cell>
        </row>
        <row r="19">
          <cell r="E19">
            <v>184529</v>
          </cell>
        </row>
        <row r="19">
          <cell r="G19">
            <v>-202171</v>
          </cell>
        </row>
        <row r="19">
          <cell r="I19">
            <v>279028</v>
          </cell>
        </row>
        <row r="28">
          <cell r="C28">
            <v>27534</v>
          </cell>
        </row>
        <row r="28">
          <cell r="E28">
            <v>-7187</v>
          </cell>
        </row>
        <row r="28">
          <cell r="G28">
            <v>7284</v>
          </cell>
        </row>
        <row r="28">
          <cell r="I28">
            <v>-1053</v>
          </cell>
        </row>
        <row r="32">
          <cell r="E32">
            <v>756243</v>
          </cell>
        </row>
        <row r="32">
          <cell r="I32">
            <v>199629</v>
          </cell>
        </row>
        <row r="33">
          <cell r="C33">
            <v>0</v>
          </cell>
        </row>
        <row r="33">
          <cell r="E33">
            <v>-182</v>
          </cell>
        </row>
        <row r="33">
          <cell r="G33">
            <v>131124</v>
          </cell>
        </row>
        <row r="36">
          <cell r="C36">
            <v>398932</v>
          </cell>
        </row>
        <row r="36">
          <cell r="E36">
            <v>275513</v>
          </cell>
        </row>
        <row r="36">
          <cell r="G36">
            <v>57261</v>
          </cell>
        </row>
        <row r="36">
          <cell r="I36">
            <v>14333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</sheetNames>
    <sheetDataSet>
      <sheetData sheetId="0"/>
      <sheetData sheetId="1">
        <row r="14">
          <cell r="I14">
            <v>0</v>
          </cell>
        </row>
        <row r="15">
          <cell r="E15">
            <v>0</v>
          </cell>
        </row>
        <row r="15">
          <cell r="G15">
            <v>3266</v>
          </cell>
        </row>
        <row r="15">
          <cell r="I15">
            <v>-197185</v>
          </cell>
        </row>
        <row r="19">
          <cell r="C19">
            <v>0</v>
          </cell>
        </row>
        <row r="19">
          <cell r="E19">
            <v>34325</v>
          </cell>
        </row>
        <row r="19">
          <cell r="G19">
            <v>-126402</v>
          </cell>
        </row>
        <row r="19">
          <cell r="I19">
            <v>-21003</v>
          </cell>
        </row>
        <row r="28">
          <cell r="C28">
            <v>28768</v>
          </cell>
        </row>
        <row r="28">
          <cell r="E28">
            <v>-32812</v>
          </cell>
        </row>
        <row r="28">
          <cell r="G28">
            <v>1803</v>
          </cell>
        </row>
        <row r="28">
          <cell r="I28">
            <v>1837</v>
          </cell>
        </row>
        <row r="32">
          <cell r="E32">
            <v>208878</v>
          </cell>
        </row>
        <row r="32">
          <cell r="I32">
            <v>131132</v>
          </cell>
        </row>
        <row r="33">
          <cell r="E33">
            <v>-1205</v>
          </cell>
        </row>
        <row r="33">
          <cell r="G33">
            <v>134843</v>
          </cell>
        </row>
        <row r="36">
          <cell r="C36">
            <v>98011</v>
          </cell>
        </row>
        <row r="36">
          <cell r="E36">
            <v>-80368</v>
          </cell>
        </row>
        <row r="36">
          <cell r="G36">
            <v>48257</v>
          </cell>
        </row>
        <row r="36">
          <cell r="I36">
            <v>4821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41" activeCellId="0" sqref="L41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5" min="5" style="2" width="15.77"/>
    <col collapsed="false" customWidth="true" hidden="true" outlineLevel="0" max="6" min="6" style="2" width="14.65"/>
    <col collapsed="false" customWidth="true" hidden="true" outlineLevel="0" max="9" min="7" style="2" width="14.77"/>
    <col collapsed="false" customWidth="true" hidden="true" outlineLevel="0" max="10" min="10" style="2" width="20.77"/>
    <col collapsed="false" customWidth="true" hidden="false" outlineLevel="0" max="14" min="11" style="2" width="20.77"/>
    <col collapsed="false" customWidth="true" hidden="false" outlineLevel="0" max="15" min="15" style="2" width="19.44"/>
    <col collapsed="false" customWidth="false" hidden="false" outlineLevel="0" max="257" min="16" style="2" width="7.11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4.95" hidden="false" customHeight="true" outlineLevel="0" collapsed="false">
      <c r="A2" s="5"/>
      <c r="B2" s="5"/>
      <c r="C2" s="5"/>
      <c r="D2" s="5"/>
      <c r="E2" s="6"/>
    </row>
    <row r="3" s="8" customFormat="true" ht="39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24.95" hidden="false" customHeight="true" outlineLevel="0" collapsed="false">
      <c r="A4" s="9"/>
      <c r="B4" s="9"/>
      <c r="C4" s="9"/>
      <c r="D4" s="9"/>
      <c r="O4" s="10" t="s">
        <v>2</v>
      </c>
    </row>
    <row r="5" customFormat="false" ht="35.1" hidden="false" customHeight="true" outlineLevel="0" collapsed="false">
      <c r="A5" s="11"/>
      <c r="B5" s="11"/>
      <c r="C5" s="12"/>
      <c r="D5" s="13"/>
      <c r="E5" s="14" t="n">
        <v>2007</v>
      </c>
      <c r="F5" s="14" t="n">
        <v>2008</v>
      </c>
      <c r="G5" s="14" t="n">
        <v>2009</v>
      </c>
      <c r="H5" s="14" t="n">
        <v>2010</v>
      </c>
      <c r="I5" s="14" t="n">
        <v>2011</v>
      </c>
      <c r="J5" s="14" t="n">
        <v>2012</v>
      </c>
      <c r="K5" s="14" t="n">
        <v>2013</v>
      </c>
      <c r="L5" s="14" t="n">
        <v>2014</v>
      </c>
      <c r="M5" s="14" t="n">
        <v>2015</v>
      </c>
      <c r="N5" s="14" t="n">
        <v>2016</v>
      </c>
      <c r="O5" s="14" t="n">
        <v>2017</v>
      </c>
    </row>
    <row r="6" customFormat="false" ht="13.5" hidden="false" customHeight="true" outlineLevel="0" collapsed="false">
      <c r="A6" s="15"/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23.1" hidden="false" customHeight="true" outlineLevel="0" collapsed="false">
      <c r="A7" s="18"/>
      <c r="B7" s="19" t="s">
        <v>3</v>
      </c>
      <c r="C7" s="18"/>
      <c r="D7" s="18"/>
      <c r="E7" s="20" t="n">
        <f aca="false">SUM(E8:E13)</f>
        <v>731735</v>
      </c>
      <c r="F7" s="20" t="n">
        <f aca="false">SUM(F8:F13)</f>
        <v>604649</v>
      </c>
      <c r="G7" s="20" t="n">
        <f aca="false">SUM(G8:G13)</f>
        <v>644378.9</v>
      </c>
      <c r="H7" s="17" t="n">
        <f aca="false">SUM(H8:H13)</f>
        <v>982312</v>
      </c>
      <c r="I7" s="17" t="n">
        <f aca="false">SUM(I8:I13)</f>
        <v>645103</v>
      </c>
      <c r="J7" s="17" t="n">
        <f aca="false">SUM(J8:J13)</f>
        <v>802616</v>
      </c>
      <c r="K7" s="17" t="n">
        <f aca="false">SUM(K8:K13)</f>
        <v>1165962</v>
      </c>
      <c r="L7" s="17" t="n">
        <f aca="false">SUM(L8:L13)</f>
        <v>1208916</v>
      </c>
      <c r="M7" s="17" t="n">
        <f aca="false">SUM(M8:M13)</f>
        <v>128818</v>
      </c>
      <c r="N7" s="17" t="n">
        <f aca="false">SUM(N8:N13)</f>
        <v>106092</v>
      </c>
      <c r="O7" s="17" t="n">
        <f aca="false">SUM(O8:O13)</f>
        <v>611092</v>
      </c>
    </row>
    <row r="8" customFormat="false" ht="23.1" hidden="false" customHeight="true" outlineLevel="0" collapsed="false">
      <c r="A8" s="18"/>
      <c r="B8" s="19"/>
      <c r="C8" s="21" t="s">
        <v>4</v>
      </c>
      <c r="D8" s="18"/>
      <c r="E8" s="22" t="n">
        <f aca="false">'[1]sectoring sna T'!$V$12</f>
        <v>0</v>
      </c>
      <c r="F8" s="22" t="n">
        <f aca="false">'[2]sectoring sna T'!$V$12</f>
        <v>0</v>
      </c>
      <c r="G8" s="22" t="n">
        <f aca="false">'[3]sectoring sna T'!$V$12</f>
        <v>0</v>
      </c>
      <c r="H8" s="23" t="n">
        <f aca="false">'[4]sectoring sna T'!$V$12</f>
        <v>0</v>
      </c>
      <c r="I8" s="23" t="n">
        <f aca="false">'[5]sectoring sna T'!$V$12</f>
        <v>0</v>
      </c>
      <c r="J8" s="23" t="n">
        <f aca="false">'[6]FFIR 2012'!$E$15</f>
        <v>0</v>
      </c>
      <c r="K8" s="23" t="n">
        <f aca="false">'[7]FFIR 2012 แยก div'!$E$15</f>
        <v>0</v>
      </c>
      <c r="L8" s="23" t="n">
        <f aca="false">'[8]FFIR 2012 แยก div'!$E$15</f>
        <v>0</v>
      </c>
      <c r="M8" s="23" t="n">
        <f aca="false">'[9]FFIR 2012 แยก div'!$E$15</f>
        <v>0</v>
      </c>
      <c r="N8" s="23" t="n">
        <f aca="false">'[10]FFIR 2012 แยก div'!$E$15</f>
        <v>0</v>
      </c>
      <c r="O8" s="23" t="n">
        <f aca="false">'[11]FFIR 2012 แยก div'!$E$15</f>
        <v>0</v>
      </c>
    </row>
    <row r="9" customFormat="false" ht="23.1" hidden="false" customHeight="true" outlineLevel="0" collapsed="false">
      <c r="A9" s="18"/>
      <c r="B9" s="18"/>
      <c r="C9" s="21" t="s">
        <v>5</v>
      </c>
      <c r="D9" s="24"/>
      <c r="E9" s="25" t="n">
        <f aca="false">'[1]sectoring sna T'!$V$16</f>
        <v>36569</v>
      </c>
      <c r="F9" s="25" t="n">
        <f aca="false">'[2]sectoring sna T'!$V$16</f>
        <v>45614</v>
      </c>
      <c r="G9" s="25" t="n">
        <f aca="false">'[3]sectoring sna T'!$V$16</f>
        <v>398840.5</v>
      </c>
      <c r="H9" s="26" t="n">
        <f aca="false">'[4]sectoring sna T'!$V$16</f>
        <v>46655</v>
      </c>
      <c r="I9" s="26" t="n">
        <f aca="false">'[5]sectoring sna T'!$V$16</f>
        <v>-54782</v>
      </c>
      <c r="J9" s="26" t="n">
        <f aca="false">'[6]FFIR 2012'!$E$19</f>
        <v>102747</v>
      </c>
      <c r="K9" s="26" t="n">
        <f aca="false">'[7]FFIR 2012 แยก div'!$E$19</f>
        <v>117542</v>
      </c>
      <c r="L9" s="26" t="n">
        <f aca="false">'[8]FFIR 2012 แยก div'!$E$19</f>
        <v>184529</v>
      </c>
      <c r="M9" s="26" t="n">
        <f aca="false">'[9]FFIR 2012 แยก div'!$E$19</f>
        <v>34325</v>
      </c>
      <c r="N9" s="26" t="n">
        <f aca="false">'[10]FFIR 2012 แยก div'!$E$19</f>
        <v>202946</v>
      </c>
      <c r="O9" s="26" t="n">
        <f aca="false">'[11]FFIR 2012 แยก div'!$E$19</f>
        <v>10604</v>
      </c>
    </row>
    <row r="10" customFormat="false" ht="23.1" hidden="false" customHeight="true" outlineLevel="0" collapsed="false">
      <c r="A10" s="18"/>
      <c r="B10" s="18"/>
      <c r="C10" s="21" t="s">
        <v>6</v>
      </c>
      <c r="D10" s="24"/>
      <c r="E10" s="25" t="n">
        <f aca="false">'[1]sectoring sna T'!$V$25</f>
        <v>38195</v>
      </c>
      <c r="F10" s="25" t="n">
        <f aca="false">'[2]sectoring sna T'!$V$25</f>
        <v>197972</v>
      </c>
      <c r="G10" s="25" t="n">
        <f aca="false">'[3]sectoring sna T'!$V$25</f>
        <v>-37132</v>
      </c>
      <c r="H10" s="26" t="n">
        <f aca="false">'[4]sectoring sna T'!$V$25</f>
        <v>38911</v>
      </c>
      <c r="I10" s="26" t="n">
        <f aca="false">'[5]sectoring sna T'!$V$25</f>
        <v>-13053</v>
      </c>
      <c r="J10" s="26" t="n">
        <f aca="false">'[6]FFIR 2012'!$E$28</f>
        <v>151766</v>
      </c>
      <c r="K10" s="26" t="n">
        <f aca="false">'[7]FFIR 2012 แยก div'!$E$28</f>
        <v>183188</v>
      </c>
      <c r="L10" s="26" t="n">
        <f aca="false">'[8]FFIR 2012 แยก div'!$E$28</f>
        <v>-7187</v>
      </c>
      <c r="M10" s="26" t="n">
        <f aca="false">'[9]FFIR 2012 แยก div'!$E$28</f>
        <v>-32812</v>
      </c>
      <c r="N10" s="26" t="n">
        <f aca="false">'[10]FFIR 2012 แยก div'!$E$28</f>
        <v>95075</v>
      </c>
      <c r="O10" s="26" t="n">
        <f aca="false">'[11]FFIR 2012 แยก div'!$E$28</f>
        <v>81154</v>
      </c>
    </row>
    <row r="11" customFormat="false" ht="23.1" hidden="false" customHeight="true" outlineLevel="0" collapsed="false">
      <c r="A11" s="18"/>
      <c r="B11" s="18"/>
      <c r="C11" s="21" t="s">
        <v>7</v>
      </c>
      <c r="D11" s="24"/>
      <c r="E11" s="25" t="n">
        <f aca="false">'[1]sectoring sna T'!$V$29</f>
        <v>503724</v>
      </c>
      <c r="F11" s="25" t="n">
        <f aca="false">'[2]sectoring sna T'!$V$29</f>
        <v>385628</v>
      </c>
      <c r="G11" s="25" t="n">
        <f aca="false">'[3]sectoring sna T'!$V$29</f>
        <v>321948.4</v>
      </c>
      <c r="H11" s="26" t="n">
        <f aca="false">'[4]sectoring sna T'!$V$29</f>
        <v>684672</v>
      </c>
      <c r="I11" s="26" t="n">
        <f aca="false">'[5]sectoring sna T'!$V$29</f>
        <v>665087</v>
      </c>
      <c r="J11" s="26" t="n">
        <f aca="false">'[6]FFIR 2012'!$E$32</f>
        <v>460966</v>
      </c>
      <c r="K11" s="26" t="n">
        <f aca="false">'[7]FFIR 2012 แยก div'!$E$32</f>
        <v>1003634</v>
      </c>
      <c r="L11" s="26" t="n">
        <f aca="false">'[8]FFIR 2012 แยก div'!$E$32</f>
        <v>756243</v>
      </c>
      <c r="M11" s="26" t="n">
        <f aca="false">'[9]FFIR 2012 แยก div'!$E$32</f>
        <v>208878</v>
      </c>
      <c r="N11" s="26" t="n">
        <f aca="false">'[10]FFIR 2012 แยก div'!$E$32</f>
        <v>107324</v>
      </c>
      <c r="O11" s="26" t="n">
        <f aca="false">'[11]FFIR 2012 แยก div'!$E$32</f>
        <v>425301</v>
      </c>
    </row>
    <row r="12" customFormat="false" ht="23.1" hidden="false" customHeight="true" outlineLevel="0" collapsed="false">
      <c r="A12" s="18"/>
      <c r="B12" s="18"/>
      <c r="C12" s="21" t="s">
        <v>8</v>
      </c>
      <c r="D12" s="27"/>
      <c r="E12" s="25" t="n">
        <f aca="false">'[1]sectoring sna T'!$V$30</f>
        <v>620</v>
      </c>
      <c r="F12" s="25" t="n">
        <f aca="false">'[2]sectoring sna T'!$V$30</f>
        <v>534</v>
      </c>
      <c r="G12" s="25" t="n">
        <f aca="false">'[3]sectoring sna T'!$V$30</f>
        <v>-1969</v>
      </c>
      <c r="H12" s="26" t="n">
        <f aca="false">'[4]sectoring sna T'!$V$30</f>
        <v>-193</v>
      </c>
      <c r="I12" s="26" t="n">
        <f aca="false">'[5]sectoring sna T'!$V$30</f>
        <v>455</v>
      </c>
      <c r="J12" s="26" t="n">
        <f aca="false">'[6]FFIR 2012'!$E$33</f>
        <v>10984</v>
      </c>
      <c r="K12" s="26" t="n">
        <f aca="false">'[7]FFIR 2012 แยก div'!$E$33</f>
        <v>-916</v>
      </c>
      <c r="L12" s="26" t="n">
        <f aca="false">'[8]FFIR 2012 แยก div'!$E$33</f>
        <v>-182</v>
      </c>
      <c r="M12" s="26" t="n">
        <f aca="false">'[9]FFIR 2012 แยก div'!$E$33</f>
        <v>-1205</v>
      </c>
      <c r="N12" s="26" t="n">
        <f aca="false">'[10]FFIR 2012 แยก div'!$E$33</f>
        <v>1073</v>
      </c>
      <c r="O12" s="26" t="n">
        <f aca="false">'[11]FFIR 2012 แยก div'!$E$33</f>
        <v>-242</v>
      </c>
    </row>
    <row r="13" customFormat="false" ht="23.1" hidden="false" customHeight="true" outlineLevel="0" collapsed="false">
      <c r="A13" s="18"/>
      <c r="B13" s="18"/>
      <c r="C13" s="21" t="s">
        <v>9</v>
      </c>
      <c r="D13" s="24"/>
      <c r="E13" s="25" t="n">
        <f aca="false">'[1]sectoring sna T'!$V$31</f>
        <v>152627</v>
      </c>
      <c r="F13" s="25" t="n">
        <f aca="false">'[2]sectoring sna T'!$V$31</f>
        <v>-25099</v>
      </c>
      <c r="G13" s="25" t="n">
        <f aca="false">'[3]sectoring sna T'!$V$31</f>
        <v>-37309</v>
      </c>
      <c r="H13" s="26" t="n">
        <f aca="false">'[4]sectoring sna T'!$V$31</f>
        <v>212267</v>
      </c>
      <c r="I13" s="26" t="n">
        <f aca="false">'[5]sectoring sna T'!$V$31</f>
        <v>47396</v>
      </c>
      <c r="J13" s="26" t="n">
        <f aca="false">'[6]FFIR 2012'!$E$34</f>
        <v>76153</v>
      </c>
      <c r="K13" s="26" t="n">
        <f aca="false">'[7]FFIR 2012 แยก div'!$E$36</f>
        <v>-137486</v>
      </c>
      <c r="L13" s="26" t="n">
        <f aca="false">'[8]FFIR 2012 แยก div'!$E$36</f>
        <v>275513</v>
      </c>
      <c r="M13" s="26" t="n">
        <f aca="false">'[9]FFIR 2012 แยก div'!$E$36</f>
        <v>-80368</v>
      </c>
      <c r="N13" s="26" t="n">
        <f aca="false">'[10]FFIR 2012 แยก div'!$E$36</f>
        <v>-300326</v>
      </c>
      <c r="O13" s="26" t="n">
        <f aca="false">'[11]FFIR 2012 แยก div'!$E$36</f>
        <v>94275</v>
      </c>
    </row>
    <row r="14" customFormat="false" ht="23.1" hidden="false" customHeight="true" outlineLevel="0" collapsed="false">
      <c r="A14" s="18"/>
      <c r="B14" s="15" t="s">
        <v>10</v>
      </c>
      <c r="C14" s="28"/>
      <c r="D14" s="18"/>
      <c r="E14" s="20" t="n">
        <f aca="false">SUM(E15:E18)</f>
        <v>-22027</v>
      </c>
      <c r="F14" s="20" t="n">
        <f aca="false">SUM(F15:F18)</f>
        <v>-111785</v>
      </c>
      <c r="G14" s="20" t="n">
        <f aca="false">SUM(G15:G18)</f>
        <v>11810</v>
      </c>
      <c r="H14" s="17" t="n">
        <f aca="false">SUM(H15:H18)</f>
        <v>-83365</v>
      </c>
      <c r="I14" s="17" t="n">
        <f aca="false">SUM(I15:I18)</f>
        <v>-70756</v>
      </c>
      <c r="J14" s="17" t="n">
        <f aca="false">SUM(J15:J18)</f>
        <v>59201</v>
      </c>
      <c r="K14" s="17" t="n">
        <f aca="false">SUM(K15:K18)</f>
        <v>370130</v>
      </c>
      <c r="L14" s="17" t="n">
        <f aca="false">SUM(L15:L18)</f>
        <v>-4202</v>
      </c>
      <c r="M14" s="17" t="n">
        <f aca="false">SUM(M15:M18)</f>
        <v>61767</v>
      </c>
      <c r="N14" s="17" t="n">
        <f aca="false">SUM(N15:N18)</f>
        <v>368579</v>
      </c>
      <c r="O14" s="17" t="n">
        <f aca="false">SUM(O15:O18)</f>
        <v>689193</v>
      </c>
    </row>
    <row r="15" customFormat="false" ht="23.1" hidden="false" customHeight="true" outlineLevel="0" collapsed="false">
      <c r="A15" s="18"/>
      <c r="B15" s="18"/>
      <c r="C15" s="21" t="s">
        <v>4</v>
      </c>
      <c r="D15" s="18"/>
      <c r="E15" s="25" t="n">
        <f aca="false">'[1]sectoring sna T'!$X$12</f>
        <v>3175</v>
      </c>
      <c r="F15" s="25" t="n">
        <f aca="false">'[2]sectoring sna T'!$X$12</f>
        <v>2957</v>
      </c>
      <c r="G15" s="25" t="n">
        <f aca="false">'[3]sectoring sna T'!$X$12</f>
        <v>2011</v>
      </c>
      <c r="H15" s="26" t="n">
        <f aca="false">'[4]sectoring sna T'!$X$12</f>
        <v>2673</v>
      </c>
      <c r="I15" s="26" t="n">
        <f aca="false">'[5]sectoring sna T'!$X$12</f>
        <v>3605</v>
      </c>
      <c r="J15" s="26" t="n">
        <f aca="false">'[6]FFIR 2012'!$G$15</f>
        <v>3911</v>
      </c>
      <c r="K15" s="26" t="n">
        <f aca="false">'[7]FFIR 2012 แยก div'!$G$15</f>
        <v>3458</v>
      </c>
      <c r="L15" s="26" t="n">
        <f aca="false">'[8]FFIR 2012 แยก div'!$G$15</f>
        <v>2300</v>
      </c>
      <c r="M15" s="26" t="n">
        <f aca="false">'[9]FFIR 2012 แยก div'!$G$15</f>
        <v>3266</v>
      </c>
      <c r="N15" s="26" t="n">
        <f aca="false">'[10]FFIR 2012 แยก div'!$G$15</f>
        <v>4098</v>
      </c>
      <c r="O15" s="26" t="n">
        <f aca="false">'[11]FFIR 2012 แยก div'!$G$15</f>
        <v>4769</v>
      </c>
    </row>
    <row r="16" customFormat="false" ht="23.1" hidden="false" customHeight="true" outlineLevel="0" collapsed="false">
      <c r="A16" s="18"/>
      <c r="B16" s="18"/>
      <c r="C16" s="21" t="s">
        <v>5</v>
      </c>
      <c r="D16" s="18"/>
      <c r="E16" s="25" t="n">
        <f aca="false">'[1]sectoring sna T'!$X$16</f>
        <v>-22560</v>
      </c>
      <c r="F16" s="25" t="n">
        <f aca="false">'[2]sectoring sna T'!$X$16</f>
        <v>-102506</v>
      </c>
      <c r="G16" s="25" t="n">
        <f aca="false">'[3]sectoring sna T'!$X$16</f>
        <v>7853</v>
      </c>
      <c r="H16" s="26" t="n">
        <f aca="false">'[4]sectoring sna T'!$X$16</f>
        <v>77429</v>
      </c>
      <c r="I16" s="26" t="n">
        <f aca="false">'[5]sectoring sna T'!$X$16</f>
        <v>-2246</v>
      </c>
      <c r="J16" s="26" t="n">
        <f aca="false">'[6]FFIR 2012'!$G$19</f>
        <v>52445</v>
      </c>
      <c r="K16" s="26" t="n">
        <f aca="false">'[7]FFIR 2012 แยก div'!$G$19</f>
        <v>148900</v>
      </c>
      <c r="L16" s="26" t="n">
        <f aca="false">'[8]FFIR 2012 แยก div'!$G$19</f>
        <v>-202171</v>
      </c>
      <c r="M16" s="26" t="n">
        <f aca="false">'[9]FFIR 2012 แยก div'!$G$19</f>
        <v>-126402</v>
      </c>
      <c r="N16" s="26" t="n">
        <f aca="false">'[10]FFIR 2012 แยก div'!$G$19</f>
        <v>56150</v>
      </c>
      <c r="O16" s="26" t="n">
        <f aca="false">'[11]FFIR 2012 แยก div'!$G$19</f>
        <v>615784</v>
      </c>
    </row>
    <row r="17" customFormat="false" ht="23.1" hidden="false" customHeight="true" outlineLevel="0" collapsed="false">
      <c r="A17" s="18"/>
      <c r="B17" s="18"/>
      <c r="C17" s="21" t="s">
        <v>6</v>
      </c>
      <c r="D17" s="18"/>
      <c r="E17" s="25" t="n">
        <f aca="false">'[1]sectoring sna T'!$X$25</f>
        <v>-29982</v>
      </c>
      <c r="F17" s="25" t="n">
        <f aca="false">'[2]sectoring sna T'!$X$25</f>
        <v>-19588</v>
      </c>
      <c r="G17" s="25" t="n">
        <f aca="false">'[3]sectoring sna T'!$X$25</f>
        <v>-3768</v>
      </c>
      <c r="H17" s="26" t="n">
        <f aca="false">'[4]sectoring sna T'!$X$25</f>
        <v>-2337</v>
      </c>
      <c r="I17" s="26" t="n">
        <f aca="false">'[5]sectoring sna T'!$X$25</f>
        <v>-3316</v>
      </c>
      <c r="J17" s="26" t="n">
        <f aca="false">'[6]FFIR 2012'!$G$28</f>
        <v>4145</v>
      </c>
      <c r="K17" s="26" t="n">
        <f aca="false">'[7]FFIR 2012 แยก div'!$G$28</f>
        <v>34839</v>
      </c>
      <c r="L17" s="26" t="n">
        <f aca="false">'[8]FFIR 2012 แยก div'!$G$28</f>
        <v>7284</v>
      </c>
      <c r="M17" s="26" t="n">
        <f aca="false">'[9]FFIR 2012 แยก div'!$G$28</f>
        <v>1803</v>
      </c>
      <c r="N17" s="26" t="n">
        <f aca="false">'[10]FFIR 2012 แยก div'!$G$28</f>
        <v>9115</v>
      </c>
      <c r="O17" s="26" t="n">
        <f aca="false">'[11]FFIR 2012 แยก div'!$G$28</f>
        <v>8126</v>
      </c>
    </row>
    <row r="18" customFormat="false" ht="23.1" hidden="false" customHeight="true" outlineLevel="0" collapsed="false">
      <c r="A18" s="18"/>
      <c r="B18" s="18"/>
      <c r="C18" s="21" t="s">
        <v>9</v>
      </c>
      <c r="D18" s="18"/>
      <c r="E18" s="25" t="n">
        <f aca="false">'[1]sectoring sna T'!$X$31</f>
        <v>27340</v>
      </c>
      <c r="F18" s="25" t="n">
        <f aca="false">'[2]sectoring sna T'!$X$31</f>
        <v>7352</v>
      </c>
      <c r="G18" s="25" t="n">
        <f aca="false">'[3]sectoring sna T'!$X$31</f>
        <v>5714</v>
      </c>
      <c r="H18" s="26" t="n">
        <f aca="false">'[4]sectoring sna T'!$X$31</f>
        <v>-161130</v>
      </c>
      <c r="I18" s="26" t="n">
        <f aca="false">'[5]sectoring sna T'!$X$31</f>
        <v>-68799</v>
      </c>
      <c r="J18" s="26" t="n">
        <f aca="false">'[6]FFIR 2012'!$G$34</f>
        <v>-1300</v>
      </c>
      <c r="K18" s="26" t="n">
        <f aca="false">'[7]FFIR 2012 แยก div'!$G$36+'[7]FFIR 2012 แยก div'!$G$33</f>
        <v>182933</v>
      </c>
      <c r="L18" s="26" t="n">
        <f aca="false">'[8]FFIR 2012 แยก div'!$G$36+'[8]FFIR 2012 แยก div'!$G$33</f>
        <v>188385</v>
      </c>
      <c r="M18" s="26" t="n">
        <f aca="false">'[9]FFIR 2012 แยก div'!$G$36+'[9]FFIR 2012 แยก div'!$G$33</f>
        <v>183100</v>
      </c>
      <c r="N18" s="26" t="n">
        <f aca="false">'[10]FFIR 2012 แยก div'!$G$36+'[10]FFIR 2012 แยก div'!$G$33</f>
        <v>299216</v>
      </c>
      <c r="O18" s="26" t="n">
        <f aca="false">'[11]FFIR 2012 แยก div'!$G$36+'[11]FFIR 2012 แยก div'!$G$33</f>
        <v>60514</v>
      </c>
    </row>
    <row r="19" customFormat="false" ht="23.1" hidden="false" customHeight="true" outlineLevel="0" collapsed="false">
      <c r="A19" s="18"/>
      <c r="B19" s="19" t="s">
        <v>11</v>
      </c>
      <c r="C19" s="28"/>
      <c r="D19" s="18"/>
      <c r="E19" s="20" t="n">
        <f aca="false">SUM(E20:E22)</f>
        <v>198735</v>
      </c>
      <c r="F19" s="20" t="n">
        <f aca="false">SUM(F20:F22)</f>
        <v>168378</v>
      </c>
      <c r="G19" s="20" t="n">
        <f aca="false">SUM(G20:G22)</f>
        <v>127651.4</v>
      </c>
      <c r="H19" s="17" t="n">
        <f aca="false">SUM(H20:H22)</f>
        <v>74596</v>
      </c>
      <c r="I19" s="17" t="n">
        <f aca="false">SUM(I20:I22)</f>
        <v>-4226</v>
      </c>
      <c r="J19" s="17" t="n">
        <f aca="false">SUM(J20:J22)</f>
        <v>85085</v>
      </c>
      <c r="K19" s="17" t="n">
        <f aca="false">SUM(K20:K22)</f>
        <v>149184</v>
      </c>
      <c r="L19" s="17" t="n">
        <f aca="false">SUM(L20:L22)</f>
        <v>426466</v>
      </c>
      <c r="M19" s="17" t="n">
        <f aca="false">SUM(M20:M22)</f>
        <v>126779</v>
      </c>
      <c r="N19" s="17" t="n">
        <f aca="false">SUM(N20:N22)</f>
        <v>176800</v>
      </c>
      <c r="O19" s="17" t="n">
        <f aca="false">SUM(O20:O22)</f>
        <v>-9054</v>
      </c>
    </row>
    <row r="20" customFormat="false" ht="23.1" hidden="false" customHeight="true" outlineLevel="0" collapsed="false">
      <c r="A20" s="18"/>
      <c r="B20" s="18"/>
      <c r="C20" s="21" t="s">
        <v>5</v>
      </c>
      <c r="D20" s="18"/>
      <c r="E20" s="22" t="n">
        <f aca="false">'[1]sectoring sna T'!$Z$16</f>
        <v>0</v>
      </c>
      <c r="F20" s="22" t="n">
        <f aca="false">'[2]sectoring sna T'!$Z$16</f>
        <v>0</v>
      </c>
      <c r="G20" s="22" t="n">
        <f aca="false">'[3]sectoring sna T'!$Z$16</f>
        <v>0</v>
      </c>
      <c r="H20" s="23" t="n">
        <f aca="false">'[4]sectoring sna T'!$Z$16</f>
        <v>0</v>
      </c>
      <c r="I20" s="23" t="n">
        <f aca="false">'[5]sectoring sna T'!$Z$16</f>
        <v>0</v>
      </c>
      <c r="J20" s="23" t="n">
        <f aca="false">'[6]FFIR 2012'!$C$19</f>
        <v>0</v>
      </c>
      <c r="K20" s="23" t="n">
        <f aca="false">'[7]FFIR 2012 แยก div'!$C$19</f>
        <v>0</v>
      </c>
      <c r="L20" s="23" t="n">
        <f aca="false">'[8]FFIR 2012 แยก div'!$C$19</f>
        <v>0</v>
      </c>
      <c r="M20" s="23" t="n">
        <f aca="false">'[9]FFIR 2012 แยก div'!$C$19</f>
        <v>0</v>
      </c>
      <c r="N20" s="23" t="n">
        <f aca="false">'[10]FFIR 2012 แยก div'!$C$19</f>
        <v>0</v>
      </c>
      <c r="O20" s="23" t="n">
        <f aca="false">'[11]FFIR 2012 แยก div'!$C$19</f>
        <v>0</v>
      </c>
    </row>
    <row r="21" customFormat="false" ht="23.1" hidden="false" customHeight="true" outlineLevel="0" collapsed="false">
      <c r="A21" s="18"/>
      <c r="B21" s="18"/>
      <c r="C21" s="21" t="s">
        <v>6</v>
      </c>
      <c r="D21" s="18"/>
      <c r="E21" s="25" t="n">
        <f aca="false">'[1]sectoring sna T'!$Z$25</f>
        <v>197051</v>
      </c>
      <c r="F21" s="25" t="n">
        <f aca="false">'[2]sectoring sna T'!$Z$25</f>
        <v>154008</v>
      </c>
      <c r="G21" s="25" t="n">
        <f aca="false">'[3]sectoring sna T'!$Z$25</f>
        <v>139853.4</v>
      </c>
      <c r="H21" s="26" t="n">
        <f aca="false">'[4]sectoring sna T'!$Z$25</f>
        <v>86533</v>
      </c>
      <c r="I21" s="26" t="n">
        <f aca="false">'[5]sectoring sna T'!$Z$25</f>
        <v>23</v>
      </c>
      <c r="J21" s="26" t="n">
        <f aca="false">'[6]FFIR 2012'!$C$28</f>
        <v>87861</v>
      </c>
      <c r="K21" s="26" t="n">
        <f aca="false">'[7]FFIR 2012 แยก div'!$C$28</f>
        <v>90255</v>
      </c>
      <c r="L21" s="26" t="n">
        <f aca="false">'[8]FFIR 2012 แยก div'!$C$28</f>
        <v>27534</v>
      </c>
      <c r="M21" s="26" t="n">
        <f aca="false">'[9]FFIR 2012 แยก div'!$C$28</f>
        <v>28768</v>
      </c>
      <c r="N21" s="26" t="n">
        <f aca="false">'[10]FFIR 2012 แยก div'!$C$28</f>
        <v>17434</v>
      </c>
      <c r="O21" s="26" t="n">
        <f aca="false">'[11]FFIR 2012 แยก div'!$C$28</f>
        <v>82818</v>
      </c>
    </row>
    <row r="22" customFormat="false" ht="23.1" hidden="false" customHeight="true" outlineLevel="0" collapsed="false">
      <c r="A22" s="18"/>
      <c r="B22" s="18"/>
      <c r="C22" s="21" t="s">
        <v>9</v>
      </c>
      <c r="D22" s="18"/>
      <c r="E22" s="25" t="n">
        <f aca="false">'[1]sectoring sna T'!$Z$31</f>
        <v>1684</v>
      </c>
      <c r="F22" s="25" t="n">
        <f aca="false">'[2]sectoring sna T'!$Z$31</f>
        <v>14370</v>
      </c>
      <c r="G22" s="25" t="n">
        <f aca="false">'[3]sectoring sna T'!$Z$31</f>
        <v>-12202</v>
      </c>
      <c r="H22" s="26" t="n">
        <f aca="false">'[4]sectoring sna T'!$Z$31</f>
        <v>-11937</v>
      </c>
      <c r="I22" s="26" t="n">
        <f aca="false">'[5]sectoring sna T'!$Z$31</f>
        <v>-4249</v>
      </c>
      <c r="J22" s="26" t="n">
        <f aca="false">'[6]FFIR 2012'!$C$34</f>
        <v>-2776</v>
      </c>
      <c r="K22" s="26" t="n">
        <f aca="false">'[7]FFIR 2012 แยก div'!$C$36+'[7]FFIR 2012 แยก div'!$C$33</f>
        <v>58929</v>
      </c>
      <c r="L22" s="26" t="n">
        <f aca="false">'[8]FFIR 2012 แยก div'!$C$36+'[8]FFIR 2012 แยก div'!$C$33</f>
        <v>398932</v>
      </c>
      <c r="M22" s="26" t="n">
        <f aca="false">'[9]FFIR 2012 แยก div'!$C$36+'[8]FFIR 2012 แยก div'!$C$33</f>
        <v>98011</v>
      </c>
      <c r="N22" s="26" t="n">
        <f aca="false">'[10]FFIR 2012 แยก div'!$C$36+'[10]FFIR 2012 แยก div'!$C$33</f>
        <v>159366</v>
      </c>
      <c r="O22" s="26" t="n">
        <f aca="false">'[11]FFIR 2012 แยก div'!$C$36+'[11]FFIR 2012 แยก div'!$C$33</f>
        <v>-91872</v>
      </c>
    </row>
    <row r="23" customFormat="false" ht="23.1" hidden="false" customHeight="true" outlineLevel="0" collapsed="false">
      <c r="A23" s="18"/>
      <c r="B23" s="19" t="s">
        <v>12</v>
      </c>
      <c r="C23" s="28"/>
      <c r="D23" s="18"/>
      <c r="E23" s="20" t="n">
        <f aca="false">SUM(E24:E29)</f>
        <v>625214</v>
      </c>
      <c r="F23" s="20" t="n">
        <f aca="false">SUM(F24:F29)</f>
        <v>219322</v>
      </c>
      <c r="G23" s="20" t="n">
        <f aca="false">SUM(G24:G29)</f>
        <v>432333</v>
      </c>
      <c r="H23" s="17" t="n">
        <f aca="false">SUM(H24:H29)</f>
        <v>587940</v>
      </c>
      <c r="I23" s="17" t="n">
        <f aca="false">SUM(I24:I29)</f>
        <v>194810</v>
      </c>
      <c r="J23" s="17" t="n">
        <f aca="false">SUM(J24:J29)</f>
        <v>484302</v>
      </c>
      <c r="K23" s="17" t="n">
        <f aca="false">SUM(K24:K29)</f>
        <v>250763</v>
      </c>
      <c r="L23" s="17" t="n">
        <f aca="false">SUM(L24:L29)</f>
        <v>598811</v>
      </c>
      <c r="M23" s="17" t="n">
        <f aca="false">SUM(M24:M29)</f>
        <v>-37003</v>
      </c>
      <c r="N23" s="17" t="n">
        <f aca="false">SUM(N24:N29)</f>
        <v>210261</v>
      </c>
      <c r="O23" s="17" t="n">
        <f aca="false">SUM(O24:O29)</f>
        <v>1228674</v>
      </c>
    </row>
    <row r="24" customFormat="false" ht="23.1" hidden="false" customHeight="true" outlineLevel="0" collapsed="false">
      <c r="A24" s="18"/>
      <c r="B24" s="18"/>
      <c r="C24" s="21" t="s">
        <v>13</v>
      </c>
      <c r="D24" s="18"/>
      <c r="E24" s="22" t="n">
        <f aca="false">'[1]sectoring sna T'!$AB$11</f>
        <v>0</v>
      </c>
      <c r="F24" s="22" t="n">
        <f aca="false">'[2]sectoring sna T'!$AB$11</f>
        <v>0</v>
      </c>
      <c r="G24" s="22" t="n">
        <f aca="false">'[3]sectoring sna T'!$AB$11</f>
        <v>0</v>
      </c>
      <c r="H24" s="23" t="n">
        <f aca="false">'[4]sectoring sna T'!$AB$11</f>
        <v>0</v>
      </c>
      <c r="I24" s="23" t="n">
        <f aca="false">'[5]sectoring sna T'!$AB$11</f>
        <v>0</v>
      </c>
      <c r="J24" s="23" t="n">
        <f aca="false">'[6]FFIR 2012'!$I$14</f>
        <v>0</v>
      </c>
      <c r="K24" s="23" t="n">
        <f aca="false">'[7]FFIR 2012 แยก div'!$I$14</f>
        <v>0</v>
      </c>
      <c r="L24" s="23" t="n">
        <f aca="false">'[8]FFIR 2012 แยก div'!$I$14</f>
        <v>0</v>
      </c>
      <c r="M24" s="23" t="n">
        <f aca="false">'[9]FFIR 2012 แยก div'!$I$14</f>
        <v>0</v>
      </c>
      <c r="N24" s="23" t="n">
        <f aca="false">'[10]FFIR 2012 แยก div'!$I$14</f>
        <v>0</v>
      </c>
      <c r="O24" s="23" t="n">
        <f aca="false">'[11]FFIR 2012 แยก div'!$I$14</f>
        <v>0</v>
      </c>
    </row>
    <row r="25" customFormat="false" ht="23.1" hidden="false" customHeight="true" outlineLevel="0" collapsed="false">
      <c r="A25" s="18"/>
      <c r="B25" s="18"/>
      <c r="C25" s="21" t="s">
        <v>4</v>
      </c>
      <c r="D25" s="18"/>
      <c r="E25" s="25" t="n">
        <f aca="false">'[1]sectoring sna T'!$AB$12</f>
        <v>11184</v>
      </c>
      <c r="F25" s="25" t="n">
        <f aca="false">'[2]sectoring sna T'!$AB$12</f>
        <v>6916</v>
      </c>
      <c r="G25" s="25" t="n">
        <f aca="false">'[3]sectoring sna T'!$AB$12</f>
        <v>64973</v>
      </c>
      <c r="H25" s="26" t="n">
        <f aca="false">'[4]sectoring sna T'!$AB$12</f>
        <v>94319</v>
      </c>
      <c r="I25" s="26" t="n">
        <f aca="false">'[5]sectoring sna T'!$AB$12</f>
        <v>154838</v>
      </c>
      <c r="J25" s="26" t="n">
        <f aca="false">'[6]FFIR 2012'!$I$15</f>
        <v>-377504</v>
      </c>
      <c r="K25" s="26" t="n">
        <f aca="false">'[7]FFIR 2012 แยก div'!$I$15</f>
        <v>83959</v>
      </c>
      <c r="L25" s="26" t="n">
        <f aca="false">'[8]FFIR 2012 แยก div'!$I$15</f>
        <v>-22130</v>
      </c>
      <c r="M25" s="26" t="n">
        <f aca="false">'[9]FFIR 2012 แยก div'!$I$15</f>
        <v>-197185</v>
      </c>
      <c r="N25" s="26" t="n">
        <f aca="false">'[10]FFIR 2012 แยก div'!$I$15</f>
        <v>-202677</v>
      </c>
      <c r="O25" s="26" t="n">
        <f aca="false">'[11]FFIR 2012 แยก div'!$I$15</f>
        <v>-288484</v>
      </c>
    </row>
    <row r="26" customFormat="false" ht="23.1" hidden="false" customHeight="true" outlineLevel="0" collapsed="false">
      <c r="A26" s="18"/>
      <c r="B26" s="18"/>
      <c r="C26" s="21" t="s">
        <v>5</v>
      </c>
      <c r="D26" s="18"/>
      <c r="E26" s="25" t="n">
        <f aca="false">'[1]sectoring sna T'!$AB$16</f>
        <v>288303</v>
      </c>
      <c r="F26" s="25" t="n">
        <f aca="false">'[2]sectoring sna T'!$AB$16</f>
        <v>-22288</v>
      </c>
      <c r="G26" s="25" t="n">
        <f aca="false">'[3]sectoring sna T'!$AB$16</f>
        <v>234819</v>
      </c>
      <c r="H26" s="26" t="n">
        <f aca="false">'[4]sectoring sna T'!$AB$16</f>
        <v>-946680</v>
      </c>
      <c r="I26" s="26" t="n">
        <f aca="false">'[5]sectoring sna T'!$AB$16</f>
        <v>27404</v>
      </c>
      <c r="J26" s="26" t="n">
        <f aca="false">'[6]FFIR 2012'!$I$19</f>
        <v>424609</v>
      </c>
      <c r="K26" s="26" t="n">
        <f aca="false">'[7]FFIR 2012 แยก div'!$I$19</f>
        <v>-142538</v>
      </c>
      <c r="L26" s="26" t="n">
        <f aca="false">'[8]FFIR 2012 แยก div'!$I$19</f>
        <v>279028</v>
      </c>
      <c r="M26" s="26" t="n">
        <f aca="false">'[9]FFIR 2012 แยก div'!$I$19</f>
        <v>-21003</v>
      </c>
      <c r="N26" s="26" t="n">
        <f aca="false">'[10]FFIR 2012 แยก div'!$I$19</f>
        <v>-148653</v>
      </c>
      <c r="O26" s="26" t="n">
        <f aca="false">'[11]FFIR 2012 แยก div'!$I$19</f>
        <v>-79180</v>
      </c>
    </row>
    <row r="27" customFormat="false" ht="23.1" hidden="false" customHeight="true" outlineLevel="0" collapsed="false">
      <c r="A27" s="18"/>
      <c r="B27" s="18"/>
      <c r="C27" s="21" t="s">
        <v>6</v>
      </c>
      <c r="D27" s="18"/>
      <c r="E27" s="25" t="n">
        <f aca="false">'[1]sectoring sna T'!$AB$25</f>
        <v>33826</v>
      </c>
      <c r="F27" s="25" t="n">
        <f aca="false">'[2]sectoring sna T'!$AB$25</f>
        <v>178410</v>
      </c>
      <c r="G27" s="25" t="n">
        <f aca="false">'[3]sectoring sna T'!$AB$25</f>
        <v>13261</v>
      </c>
      <c r="H27" s="26" t="n">
        <f aca="false">'[4]sectoring sna T'!$AB$25</f>
        <v>570</v>
      </c>
      <c r="I27" s="26" t="n">
        <f aca="false">'[5]sectoring sna T'!$AB$25</f>
        <v>447</v>
      </c>
      <c r="J27" s="26" t="n">
        <f aca="false">'[6]FFIR 2012'!$I$28</f>
        <v>307</v>
      </c>
      <c r="K27" s="26" t="n">
        <f aca="false">'[7]FFIR 2012 แยก div'!$I$28</f>
        <v>937</v>
      </c>
      <c r="L27" s="26" t="n">
        <f aca="false">'[8]FFIR 2012 แยก div'!$I$28</f>
        <v>-1053</v>
      </c>
      <c r="M27" s="26" t="n">
        <f aca="false">'[9]FFIR 2012 แยก div'!$I$28</f>
        <v>1837</v>
      </c>
      <c r="N27" s="26" t="n">
        <f aca="false">'[10]FFIR 2012 แยก div'!$I$28</f>
        <v>581</v>
      </c>
      <c r="O27" s="26" t="n">
        <f aca="false">'[11]FFIR 2012 แยก div'!$I$28</f>
        <v>514</v>
      </c>
    </row>
    <row r="28" customFormat="false" ht="23.1" hidden="false" customHeight="true" outlineLevel="0" collapsed="false">
      <c r="A28" s="18"/>
      <c r="B28" s="18"/>
      <c r="C28" s="21" t="s">
        <v>7</v>
      </c>
      <c r="D28" s="18"/>
      <c r="E28" s="25" t="n">
        <f aca="false">'[1]sectoring sna T'!$AB$29</f>
        <v>125718</v>
      </c>
      <c r="F28" s="25" t="n">
        <f aca="false">'[2]sectoring sna T'!$AB$29</f>
        <v>120575</v>
      </c>
      <c r="G28" s="25" t="n">
        <f aca="false">'[3]sectoring sna T'!$AB$29</f>
        <v>131653</v>
      </c>
      <c r="H28" s="26" t="n">
        <f aca="false">'[4]sectoring sna T'!$AB$29</f>
        <v>310867</v>
      </c>
      <c r="I28" s="26" t="n">
        <f aca="false">'[5]sectoring sna T'!$AB$29</f>
        <v>178587</v>
      </c>
      <c r="J28" s="26" t="n">
        <f aca="false">'[6]FFIR 2012'!$I$32</f>
        <v>367520</v>
      </c>
      <c r="K28" s="26" t="n">
        <f aca="false">'[7]FFIR 2012 แยก div'!$I$32</f>
        <v>450130</v>
      </c>
      <c r="L28" s="26" t="n">
        <f aca="false">'[8]FFIR 2012 แยก div'!$I$32</f>
        <v>199629</v>
      </c>
      <c r="M28" s="26" t="n">
        <f aca="false">'[9]FFIR 2012 แยก div'!$I$32</f>
        <v>131132</v>
      </c>
      <c r="N28" s="26" t="n">
        <f aca="false">'[10]FFIR 2012 แยก div'!$I$32</f>
        <v>414459</v>
      </c>
      <c r="O28" s="26" t="n">
        <f aca="false">'[11]FFIR 2012 แยก div'!$I$32</f>
        <v>603027</v>
      </c>
    </row>
    <row r="29" customFormat="false" ht="23.1" hidden="false" customHeight="true" outlineLevel="0" collapsed="false">
      <c r="A29" s="29"/>
      <c r="B29" s="29"/>
      <c r="C29" s="21" t="s">
        <v>9</v>
      </c>
      <c r="D29" s="29"/>
      <c r="E29" s="25" t="n">
        <f aca="false">'[1]sectoring sna T'!$AB$31</f>
        <v>166183</v>
      </c>
      <c r="F29" s="25" t="n">
        <f aca="false">'[2]sectoring sna T'!$AB$31</f>
        <v>-64291</v>
      </c>
      <c r="G29" s="25" t="n">
        <f aca="false">'[3]sectoring sna T'!$AB$31</f>
        <v>-12373</v>
      </c>
      <c r="H29" s="26" t="n">
        <f aca="false">'[4]sectoring sna T'!$AB$31</f>
        <v>1128864</v>
      </c>
      <c r="I29" s="26" t="n">
        <f aca="false">'[5]sectoring sna T'!$AB$31</f>
        <v>-166466</v>
      </c>
      <c r="J29" s="26" t="n">
        <f aca="false">'[6]FFIR 2012'!$I$34</f>
        <v>69370</v>
      </c>
      <c r="K29" s="26" t="n">
        <f aca="false">'[7]FFIR 2012 แยก div'!$I$36</f>
        <v>-141725</v>
      </c>
      <c r="L29" s="26" t="n">
        <f aca="false">'[8]FFIR 2012 แยก div'!$I$36</f>
        <v>143337</v>
      </c>
      <c r="M29" s="26" t="n">
        <f aca="false">'[9]FFIR 2012 แยก div'!$I$36</f>
        <v>48216</v>
      </c>
      <c r="N29" s="26" t="n">
        <f aca="false">'[10]FFIR 2012 แยก div'!$I$36</f>
        <v>146551</v>
      </c>
      <c r="O29" s="26" t="n">
        <f aca="false">'[11]FFIR 2012 แยก div'!$I$36</f>
        <v>992797</v>
      </c>
    </row>
    <row r="30" customFormat="false" ht="30" hidden="false" customHeight="true" outlineLevel="0" collapsed="false">
      <c r="A30" s="30"/>
      <c r="B30" s="30"/>
      <c r="C30" s="31" t="s">
        <v>14</v>
      </c>
      <c r="D30" s="31"/>
      <c r="E30" s="32" t="n">
        <f aca="false">E7+E14+E19+E23</f>
        <v>1533657</v>
      </c>
      <c r="F30" s="32" t="n">
        <f aca="false">F7+F14+F19+F23</f>
        <v>880564</v>
      </c>
      <c r="G30" s="32" t="n">
        <f aca="false">G7+G14+G19+G23</f>
        <v>1216173.3</v>
      </c>
      <c r="H30" s="33" t="n">
        <f aca="false">H7+H14+H19+H23</f>
        <v>1561483</v>
      </c>
      <c r="I30" s="33" t="n">
        <f aca="false">I7+I14+I19+I23</f>
        <v>764931</v>
      </c>
      <c r="J30" s="33" t="n">
        <f aca="false">J7+J14+J19+J23</f>
        <v>1431204</v>
      </c>
      <c r="K30" s="33" t="n">
        <f aca="false">K7+K14+K19+K23</f>
        <v>1936039</v>
      </c>
      <c r="L30" s="33" t="n">
        <f aca="false">L7+L14+L19+L23</f>
        <v>2229991</v>
      </c>
      <c r="M30" s="33" t="n">
        <f aca="false">M7+M14+M19+M23</f>
        <v>280361</v>
      </c>
      <c r="N30" s="33" t="n">
        <f aca="false">N7+N14+N19+N23</f>
        <v>861732</v>
      </c>
      <c r="O30" s="33" t="n">
        <f aca="false">O7+O14+O19+O23</f>
        <v>2519905</v>
      </c>
    </row>
    <row r="31" customFormat="false" ht="23.1" hidden="true" customHeight="true" outlineLevel="0" collapsed="false">
      <c r="A31" s="34"/>
      <c r="B31" s="34"/>
      <c r="C31" s="34"/>
      <c r="D31" s="34"/>
      <c r="E31" s="35"/>
      <c r="F31" s="35"/>
      <c r="G31" s="35"/>
      <c r="H31" s="36"/>
      <c r="I31" s="36"/>
      <c r="J31" s="36"/>
      <c r="K31" s="36"/>
      <c r="L31" s="36"/>
      <c r="M31" s="36"/>
      <c r="N31" s="36"/>
      <c r="O31" s="36"/>
    </row>
    <row r="32" customFormat="false" ht="23.1" hidden="true" customHeight="true" outlineLevel="0" collapsed="false">
      <c r="A32" s="34"/>
      <c r="B32" s="34"/>
      <c r="C32" s="34"/>
      <c r="D32" s="34"/>
      <c r="E32" s="35"/>
      <c r="F32" s="35"/>
      <c r="G32" s="35"/>
      <c r="H32" s="36"/>
      <c r="I32" s="36"/>
      <c r="J32" s="36"/>
      <c r="K32" s="36"/>
      <c r="L32" s="36"/>
      <c r="M32" s="36"/>
      <c r="N32" s="36"/>
      <c r="O32" s="36"/>
    </row>
    <row r="33" s="37" customFormat="true" ht="23.1" hidden="true" customHeight="true" outlineLevel="0" collapsed="false">
      <c r="A33" s="34" t="s">
        <v>15</v>
      </c>
      <c r="B33" s="34"/>
      <c r="C33" s="34"/>
      <c r="D33" s="34"/>
      <c r="E33" s="35" t="e">
        <f aca="false"/>
        <v>#REF!</v>
      </c>
      <c r="F33" s="35" t="e">
        <f aca="false"/>
        <v>#REF!</v>
      </c>
      <c r="G33" s="35" t="e">
        <f aca="false"/>
        <v>#REF!</v>
      </c>
      <c r="H33" s="36" t="e">
        <f aca="false"/>
        <v>#REF!</v>
      </c>
      <c r="I33" s="36" t="e">
        <f aca="false"/>
        <v>#REF!</v>
      </c>
      <c r="J33" s="36" t="e">
        <f aca="false"/>
        <v>#REF!</v>
      </c>
      <c r="K33" s="36" t="e">
        <f aca="false"/>
        <v>#REF!</v>
      </c>
      <c r="L33" s="36" t="e">
        <f aca="false"/>
        <v>#REF!</v>
      </c>
      <c r="M33" s="36" t="e">
        <f aca="false"/>
        <v>#REF!</v>
      </c>
      <c r="N33" s="36" t="e">
        <f aca="false"/>
        <v>#REF!</v>
      </c>
      <c r="O33" s="36" t="e">
        <f aca="false"/>
        <v>#REF!</v>
      </c>
    </row>
    <row r="34" s="37" customFormat="true" ht="24.95" hidden="false" customHeight="true" outlineLevel="0" collapsed="false">
      <c r="A34" s="34"/>
      <c r="B34" s="34"/>
      <c r="C34" s="34"/>
      <c r="D34" s="34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</row>
    <row r="35" s="37" customFormat="true" ht="24.95" hidden="true" customHeight="true" outlineLevel="0" collapsed="false">
      <c r="A35" s="40"/>
      <c r="B35" s="40"/>
      <c r="C35" s="40"/>
      <c r="D35" s="41" t="s">
        <v>16</v>
      </c>
      <c r="J35" s="0"/>
      <c r="K35" s="0"/>
    </row>
    <row r="36" s="37" customFormat="true" ht="24.95" hidden="true" customHeight="true" outlineLevel="0" collapsed="false">
      <c r="A36" s="40"/>
      <c r="B36" s="40"/>
      <c r="C36" s="40"/>
      <c r="D36" s="41" t="s">
        <v>17</v>
      </c>
      <c r="J36" s="0"/>
      <c r="K36" s="0"/>
    </row>
    <row r="37" s="37" customFormat="true" ht="24.95" hidden="false" customHeight="true" outlineLevel="0" collapsed="false">
      <c r="A37" s="40"/>
      <c r="B37" s="40"/>
      <c r="C37" s="40"/>
      <c r="D37" s="1"/>
      <c r="J37" s="0"/>
      <c r="K37" s="0"/>
    </row>
    <row r="38" s="37" customFormat="true" ht="24.95" hidden="false" customHeight="true" outlineLevel="0" collapsed="false">
      <c r="A38" s="40"/>
      <c r="B38" s="40"/>
      <c r="C38" s="40"/>
      <c r="D38" s="40"/>
      <c r="J38" s="0"/>
      <c r="K38" s="0"/>
    </row>
    <row r="39" s="37" customFormat="true" ht="24.95" hidden="false" customHeight="true" outlineLevel="0" collapsed="false">
      <c r="A39" s="40"/>
      <c r="B39" s="40"/>
      <c r="C39" s="40"/>
      <c r="D39" s="40"/>
      <c r="J39" s="0"/>
      <c r="O39" s="42"/>
    </row>
    <row r="40" s="37" customFormat="true" ht="24.95" hidden="false" customHeight="true" outlineLevel="0" collapsed="false">
      <c r="A40" s="40"/>
      <c r="B40" s="40"/>
      <c r="C40" s="40"/>
      <c r="D40" s="43"/>
      <c r="J40" s="0"/>
      <c r="O40" s="44"/>
    </row>
    <row r="41" s="37" customFormat="true" ht="24.95" hidden="false" customHeight="true" outlineLevel="0" collapsed="false">
      <c r="A41" s="40"/>
      <c r="B41" s="40"/>
      <c r="C41" s="40"/>
      <c r="D41" s="40"/>
      <c r="J41" s="0"/>
    </row>
    <row r="42" s="37" customFormat="true" ht="24.95" hidden="false" customHeight="true" outlineLevel="0" collapsed="false">
      <c r="A42" s="45"/>
      <c r="B42" s="45"/>
      <c r="C42" s="45"/>
      <c r="D42" s="45"/>
    </row>
    <row r="43" s="37" customFormat="true" ht="24.95" hidden="false" customHeight="true" outlineLevel="0" collapsed="false">
      <c r="A43" s="45"/>
      <c r="B43" s="45"/>
      <c r="C43" s="45"/>
      <c r="D43" s="45"/>
    </row>
    <row r="44" s="37" customFormat="true" ht="24.95" hidden="false" customHeight="true" outlineLevel="0" collapsed="false">
      <c r="A44" s="45"/>
      <c r="B44" s="45"/>
      <c r="C44" s="45"/>
      <c r="D44" s="45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446527777777778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19-03-18T08:28:21Z</cp:lastPrinted>
  <dcterms:modified xsi:type="dcterms:W3CDTF">2019-03-25T07:36:45Z</dcterms:modified>
  <cp:revision>0</cp:revision>
  <dc:subject/>
  <dc:title/>
</cp:coreProperties>
</file>